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1">
  <si>
    <t xml:space="preserve">15-8      Freight Traffic by type of system 1952 - 2000</t>
  </si>
  <si>
    <t xml:space="preserve">(10 000 tons)</t>
  </si>
  <si>
    <t xml:space="preserve">Year</t>
  </si>
  <si>
    <t xml:space="preserve">Total</t>
  </si>
  <si>
    <t xml:space="preserve">Railways</t>
  </si>
  <si>
    <t xml:space="preserve">Highways</t>
  </si>
  <si>
    <t xml:space="preserve">Waterways</t>
  </si>
  <si>
    <t xml:space="preserve">Civil</t>
  </si>
  <si>
    <t xml:space="preserve">Petroleum</t>
  </si>
  <si>
    <t xml:space="preserve">National</t>
  </si>
  <si>
    <t xml:space="preserve">Local</t>
  </si>
  <si>
    <t xml:space="preserve">National&amp;Local</t>
  </si>
  <si>
    <t xml:space="preserve">Aviation</t>
  </si>
  <si>
    <t xml:space="preserve">and Gas</t>
  </si>
  <si>
    <t xml:space="preserve">Pipelines</t>
  </si>
  <si>
    <t xml:space="preserve">           </t>
  </si>
  <si>
    <t xml:space="preserve">            </t>
  </si>
  <si>
    <t xml:space="preserve">a)Since 1979, the freight traffic by highways has included the quantities transported by trucks of non-highway departments. Since 1984, it has also </t>
  </si>
  <si>
    <t xml:space="preserve">    included the quantities transported by private trucks.</t>
  </si>
  <si>
    <t xml:space="preserve">Source: data derived in part or total from The China Statistical Yearbook 2001;</t>
  </si>
  <si>
    <t xml:space="preserve">National Bureau of Statistics, http://www.stats.gov.cn/english/statisticaldata/yearlydata /YB2001e/ml/indexE.ht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8"/>
      <name val="汉仪报宋简"/>
      <family val="0"/>
      <charset val="134"/>
    </font>
    <font>
      <b val="true"/>
      <sz val="8"/>
      <name val="宋体"/>
      <family val="0"/>
      <charset val="134"/>
    </font>
    <font>
      <sz val="8"/>
      <name val="Times New Roman"/>
      <family val="1"/>
    </font>
    <font>
      <sz val="8"/>
      <name val="汉仪楷体简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5" min="2" style="0" width="9.24"/>
    <col collapsed="false" customWidth="true" hidden="false" outlineLevel="0" max="6" min="6" style="0" width="9.87"/>
    <col collapsed="false" customWidth="true" hidden="false" outlineLevel="0" max="10" min="7" style="0" width="9.24"/>
    <col collapsed="false" customWidth="true" hidden="false" outlineLevel="0" max="13" min="11" style="0" width="0.24"/>
  </cols>
  <sheetData>
    <row r="1" customFormat="false" ht="3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0.25" hidden="false" customHeight="true" outlineLevel="0" collapsed="false">
      <c r="A2" s="2"/>
      <c r="B2" s="3"/>
      <c r="C2" s="4"/>
      <c r="D2" s="4"/>
      <c r="E2" s="4"/>
      <c r="F2" s="4"/>
      <c r="G2" s="4"/>
      <c r="H2" s="5"/>
      <c r="J2" s="5" t="s">
        <v>1</v>
      </c>
    </row>
    <row r="3" customFormat="false" ht="15.75" hidden="false" customHeight="true" outlineLevel="0" collapsed="false">
      <c r="A3" s="6" t="s">
        <v>2</v>
      </c>
      <c r="B3" s="7" t="s">
        <v>3</v>
      </c>
      <c r="C3" s="7" t="s">
        <v>4</v>
      </c>
      <c r="D3" s="8"/>
      <c r="E3" s="8"/>
      <c r="F3" s="6"/>
      <c r="G3" s="7" t="s">
        <v>5</v>
      </c>
      <c r="H3" s="7" t="s">
        <v>6</v>
      </c>
      <c r="I3" s="9" t="s">
        <v>7</v>
      </c>
      <c r="J3" s="10" t="s">
        <v>8</v>
      </c>
    </row>
    <row r="4" customFormat="false" ht="15.75" hidden="false" customHeight="true" outlineLevel="0" collapsed="false">
      <c r="A4" s="6"/>
      <c r="B4" s="7"/>
      <c r="C4" s="7"/>
      <c r="D4" s="11" t="s">
        <v>9</v>
      </c>
      <c r="E4" s="11" t="s">
        <v>10</v>
      </c>
      <c r="F4" s="11" t="s">
        <v>11</v>
      </c>
      <c r="G4" s="7"/>
      <c r="H4" s="7"/>
      <c r="I4" s="12" t="s">
        <v>12</v>
      </c>
      <c r="J4" s="13" t="s">
        <v>13</v>
      </c>
    </row>
    <row r="5" customFormat="false" ht="15.75" hidden="false" customHeight="true" outlineLevel="0" collapsed="false">
      <c r="A5" s="6"/>
      <c r="B5" s="7"/>
      <c r="C5" s="7"/>
      <c r="D5" s="14" t="s">
        <v>4</v>
      </c>
      <c r="E5" s="14" t="s">
        <v>4</v>
      </c>
      <c r="F5" s="14" t="s">
        <v>4</v>
      </c>
      <c r="G5" s="7"/>
      <c r="H5" s="7"/>
      <c r="I5" s="15"/>
      <c r="J5" s="16" t="s">
        <v>14</v>
      </c>
    </row>
    <row r="6" customFormat="false" ht="14.25" hidden="false" customHeight="true" outlineLevel="0" collapsed="false">
      <c r="A6" s="17"/>
      <c r="B6" s="18"/>
      <c r="C6" s="18"/>
      <c r="D6" s="18"/>
      <c r="E6" s="18"/>
      <c r="F6" s="18"/>
      <c r="G6" s="18"/>
      <c r="H6" s="18"/>
      <c r="I6" s="19"/>
      <c r="J6" s="18"/>
    </row>
    <row r="7" customFormat="false" ht="14.25" hidden="false" customHeight="true" outlineLevel="0" collapsed="false">
      <c r="A7" s="20" t="n">
        <v>1952</v>
      </c>
      <c r="B7" s="19" t="n">
        <v>31516</v>
      </c>
      <c r="C7" s="19" t="n">
        <v>13217</v>
      </c>
      <c r="D7" s="19" t="n">
        <v>13217</v>
      </c>
      <c r="E7" s="19" t="s">
        <v>15</v>
      </c>
      <c r="F7" s="19"/>
      <c r="G7" s="19" t="n">
        <v>13158</v>
      </c>
      <c r="H7" s="19" t="n">
        <v>5141</v>
      </c>
      <c r="I7" s="21" t="n">
        <v>0.2</v>
      </c>
      <c r="J7" s="19" t="s">
        <v>16</v>
      </c>
    </row>
    <row r="8" customFormat="false" ht="14.25" hidden="false" customHeight="true" outlineLevel="0" collapsed="false">
      <c r="A8" s="20" t="n">
        <v>1957</v>
      </c>
      <c r="B8" s="19" t="n">
        <v>80365</v>
      </c>
      <c r="C8" s="19" t="n">
        <v>27421</v>
      </c>
      <c r="D8" s="19" t="n">
        <v>27421</v>
      </c>
      <c r="E8" s="19" t="s">
        <v>15</v>
      </c>
      <c r="F8" s="19"/>
      <c r="G8" s="19" t="n">
        <v>37505</v>
      </c>
      <c r="H8" s="19" t="n">
        <v>15438</v>
      </c>
      <c r="I8" s="21" t="n">
        <v>0.8</v>
      </c>
      <c r="J8" s="19" t="s">
        <v>16</v>
      </c>
    </row>
    <row r="9" customFormat="false" ht="14.25" hidden="false" customHeight="true" outlineLevel="0" collapsed="false">
      <c r="A9" s="20" t="n">
        <v>1962</v>
      </c>
      <c r="B9" s="19" t="n">
        <v>85521</v>
      </c>
      <c r="C9" s="19" t="n">
        <v>35261</v>
      </c>
      <c r="D9" s="19" t="n">
        <v>34598</v>
      </c>
      <c r="E9" s="19" t="n">
        <v>663</v>
      </c>
      <c r="F9" s="19"/>
      <c r="G9" s="19" t="n">
        <v>32794</v>
      </c>
      <c r="H9" s="19" t="n">
        <v>17464</v>
      </c>
      <c r="I9" s="21" t="n">
        <v>1.8</v>
      </c>
      <c r="J9" s="19" t="s">
        <v>16</v>
      </c>
    </row>
    <row r="10" customFormat="false" ht="14.25" hidden="false" customHeight="true" outlineLevel="0" collapsed="false">
      <c r="A10" s="20" t="n">
        <v>1965</v>
      </c>
      <c r="B10" s="19" t="n">
        <v>121083</v>
      </c>
      <c r="C10" s="19" t="n">
        <v>49100</v>
      </c>
      <c r="D10" s="19" t="n">
        <v>48358</v>
      </c>
      <c r="E10" s="19" t="n">
        <v>742</v>
      </c>
      <c r="F10" s="19"/>
      <c r="G10" s="19" t="n">
        <v>48987</v>
      </c>
      <c r="H10" s="19" t="n">
        <v>22993</v>
      </c>
      <c r="I10" s="21" t="n">
        <v>2.7</v>
      </c>
      <c r="J10" s="19" t="s">
        <v>16</v>
      </c>
    </row>
    <row r="11" customFormat="false" ht="14.25" hidden="false" customHeight="true" outlineLevel="0" collapsed="false">
      <c r="A11" s="20" t="n">
        <v>1970</v>
      </c>
      <c r="B11" s="19" t="n">
        <v>150359</v>
      </c>
      <c r="C11" s="19" t="n">
        <v>68132</v>
      </c>
      <c r="D11" s="19" t="n">
        <v>66552</v>
      </c>
      <c r="E11" s="19" t="n">
        <v>1580</v>
      </c>
      <c r="F11" s="19"/>
      <c r="G11" s="19" t="n">
        <v>56779</v>
      </c>
      <c r="H11" s="19" t="n">
        <v>25444</v>
      </c>
      <c r="I11" s="21" t="n">
        <v>3.7</v>
      </c>
      <c r="J11" s="19" t="s">
        <v>16</v>
      </c>
    </row>
    <row r="12" customFormat="false" ht="14.25" hidden="false" customHeight="true" outlineLevel="0" collapsed="false">
      <c r="A12" s="20" t="n">
        <v>1975</v>
      </c>
      <c r="B12" s="19" t="n">
        <v>202478</v>
      </c>
      <c r="C12" s="19" t="n">
        <v>88955</v>
      </c>
      <c r="D12" s="19" t="n">
        <v>86746</v>
      </c>
      <c r="E12" s="19" t="n">
        <v>2209</v>
      </c>
      <c r="F12" s="19"/>
      <c r="G12" s="19" t="n">
        <v>72499</v>
      </c>
      <c r="H12" s="19" t="n">
        <v>34987</v>
      </c>
      <c r="I12" s="21" t="n">
        <v>4.7</v>
      </c>
      <c r="J12" s="19" t="n">
        <v>6032</v>
      </c>
    </row>
    <row r="13" customFormat="false" ht="14.25" hidden="false" customHeight="true" outlineLevel="0" collapsed="false">
      <c r="A13" s="20" t="n">
        <v>1978</v>
      </c>
      <c r="B13" s="19" t="n">
        <v>248946</v>
      </c>
      <c r="C13" s="19" t="n">
        <v>110119</v>
      </c>
      <c r="D13" s="19" t="n">
        <v>107492</v>
      </c>
      <c r="E13" s="19" t="n">
        <v>2627</v>
      </c>
      <c r="F13" s="19"/>
      <c r="G13" s="19" t="n">
        <v>85182</v>
      </c>
      <c r="H13" s="19" t="n">
        <v>43292</v>
      </c>
      <c r="I13" s="21" t="n">
        <v>6.4</v>
      </c>
      <c r="J13" s="19" t="n">
        <v>10347</v>
      </c>
    </row>
    <row r="14" customFormat="false" ht="14.25" hidden="false" customHeight="true" outlineLevel="0" collapsed="false">
      <c r="A14" s="20" t="n">
        <v>1979</v>
      </c>
      <c r="B14" s="19" t="n">
        <v>537508</v>
      </c>
      <c r="C14" s="19" t="n">
        <v>111893</v>
      </c>
      <c r="D14" s="19" t="n">
        <v>109495</v>
      </c>
      <c r="E14" s="19" t="n">
        <v>2398</v>
      </c>
      <c r="F14" s="19"/>
      <c r="G14" s="19" t="n">
        <v>371036</v>
      </c>
      <c r="H14" s="19" t="n">
        <v>43229</v>
      </c>
      <c r="I14" s="21" t="n">
        <v>8</v>
      </c>
      <c r="J14" s="19" t="n">
        <v>11342</v>
      </c>
    </row>
    <row r="15" customFormat="false" ht="14.25" hidden="false" customHeight="true" outlineLevel="0" collapsed="false">
      <c r="A15" s="20" t="n">
        <v>1980</v>
      </c>
      <c r="B15" s="19" t="n">
        <v>546537</v>
      </c>
      <c r="C15" s="19" t="n">
        <v>111279</v>
      </c>
      <c r="D15" s="19" t="n">
        <v>108584</v>
      </c>
      <c r="E15" s="19" t="n">
        <v>2695</v>
      </c>
      <c r="F15" s="19"/>
      <c r="G15" s="19" t="n">
        <v>382048</v>
      </c>
      <c r="H15" s="19" t="n">
        <v>42676</v>
      </c>
      <c r="I15" s="21" t="n">
        <v>8.9</v>
      </c>
      <c r="J15" s="19" t="n">
        <v>10525</v>
      </c>
    </row>
    <row r="16" customFormat="false" ht="14.25" hidden="false" customHeight="true" outlineLevel="0" collapsed="false">
      <c r="A16" s="20" t="n">
        <v>1981</v>
      </c>
      <c r="B16" s="19" t="n">
        <v>523764</v>
      </c>
      <c r="C16" s="19" t="n">
        <v>107673</v>
      </c>
      <c r="D16" s="19" t="n">
        <v>104836</v>
      </c>
      <c r="E16" s="19" t="n">
        <v>2837</v>
      </c>
      <c r="F16" s="19"/>
      <c r="G16" s="19" t="n">
        <v>363663</v>
      </c>
      <c r="H16" s="19" t="n">
        <v>41490</v>
      </c>
      <c r="I16" s="21" t="n">
        <v>9.4</v>
      </c>
      <c r="J16" s="19" t="n">
        <v>10929</v>
      </c>
    </row>
    <row r="17" customFormat="false" ht="14.25" hidden="false" customHeight="true" outlineLevel="0" collapsed="false">
      <c r="A17" s="20" t="n">
        <v>1982</v>
      </c>
      <c r="B17" s="19" t="n">
        <v>548205</v>
      </c>
      <c r="C17" s="19" t="n">
        <v>113495</v>
      </c>
      <c r="D17" s="19" t="n">
        <v>111048</v>
      </c>
      <c r="E17" s="19" t="n">
        <v>2447</v>
      </c>
      <c r="F17" s="19"/>
      <c r="G17" s="19" t="n">
        <v>379205</v>
      </c>
      <c r="H17" s="19" t="n">
        <v>44329</v>
      </c>
      <c r="I17" s="21" t="n">
        <v>10.2</v>
      </c>
      <c r="J17" s="19" t="n">
        <v>11166</v>
      </c>
    </row>
    <row r="18" customFormat="false" ht="14.25" hidden="false" customHeight="true" outlineLevel="0" collapsed="false">
      <c r="A18" s="20" t="n">
        <v>1983</v>
      </c>
      <c r="B18" s="19" t="n">
        <v>576887</v>
      </c>
      <c r="C18" s="19" t="n">
        <v>118784</v>
      </c>
      <c r="D18" s="19" t="n">
        <v>116070</v>
      </c>
      <c r="E18" s="19" t="n">
        <v>2714</v>
      </c>
      <c r="F18" s="19"/>
      <c r="G18" s="19" t="n">
        <v>401413</v>
      </c>
      <c r="H18" s="19" t="n">
        <v>45058</v>
      </c>
      <c r="I18" s="21" t="n">
        <v>11.6</v>
      </c>
      <c r="J18" s="19" t="n">
        <v>11620</v>
      </c>
    </row>
    <row r="19" customFormat="false" ht="14.25" hidden="false" customHeight="true" outlineLevel="0" collapsed="false">
      <c r="A19" s="20" t="n">
        <v>1984</v>
      </c>
      <c r="B19" s="19" t="n">
        <v>716907</v>
      </c>
      <c r="C19" s="19" t="n">
        <v>124074</v>
      </c>
      <c r="D19" s="19" t="n">
        <v>121215</v>
      </c>
      <c r="E19" s="19" t="n">
        <v>2859</v>
      </c>
      <c r="F19" s="19"/>
      <c r="G19" s="19" t="n">
        <v>533382</v>
      </c>
      <c r="H19" s="19" t="n">
        <v>46892</v>
      </c>
      <c r="I19" s="21" t="n">
        <v>15</v>
      </c>
      <c r="J19" s="19" t="n">
        <v>12544</v>
      </c>
    </row>
    <row r="20" customFormat="false" ht="14.25" hidden="false" customHeight="true" outlineLevel="0" collapsed="false">
      <c r="A20" s="20" t="n">
        <v>1985</v>
      </c>
      <c r="B20" s="19" t="n">
        <v>745763</v>
      </c>
      <c r="C20" s="19" t="n">
        <v>130709</v>
      </c>
      <c r="D20" s="19" t="n">
        <v>127516</v>
      </c>
      <c r="E20" s="19" t="n">
        <v>3193</v>
      </c>
      <c r="F20" s="19"/>
      <c r="G20" s="19" t="n">
        <v>538062</v>
      </c>
      <c r="H20" s="19" t="n">
        <v>63322</v>
      </c>
      <c r="I20" s="21" t="n">
        <v>19.5</v>
      </c>
      <c r="J20" s="19" t="n">
        <v>13650</v>
      </c>
    </row>
    <row r="21" customFormat="false" ht="14.25" hidden="false" customHeight="true" outlineLevel="0" collapsed="false">
      <c r="A21" s="20" t="n">
        <v>1986</v>
      </c>
      <c r="B21" s="19" t="n">
        <v>853557</v>
      </c>
      <c r="C21" s="19" t="n">
        <v>135635</v>
      </c>
      <c r="D21" s="19" t="n">
        <v>132219</v>
      </c>
      <c r="E21" s="19" t="n">
        <v>3416</v>
      </c>
      <c r="F21" s="19"/>
      <c r="G21" s="19" t="n">
        <v>620113</v>
      </c>
      <c r="H21" s="19" t="n">
        <v>82962</v>
      </c>
      <c r="I21" s="21" t="n">
        <v>22.4</v>
      </c>
      <c r="J21" s="19" t="n">
        <v>14825</v>
      </c>
    </row>
    <row r="22" customFormat="false" ht="14.25" hidden="false" customHeight="true" outlineLevel="0" collapsed="false">
      <c r="A22" s="20" t="n">
        <v>1987</v>
      </c>
      <c r="B22" s="19" t="n">
        <v>948229</v>
      </c>
      <c r="C22" s="19" t="n">
        <v>140653</v>
      </c>
      <c r="D22" s="19" t="n">
        <v>136949</v>
      </c>
      <c r="E22" s="19" t="n">
        <v>3704</v>
      </c>
      <c r="F22" s="19"/>
      <c r="G22" s="19" t="n">
        <v>711424</v>
      </c>
      <c r="H22" s="19" t="n">
        <v>80979</v>
      </c>
      <c r="I22" s="21" t="n">
        <v>29.9</v>
      </c>
      <c r="J22" s="19" t="n">
        <v>15143</v>
      </c>
    </row>
    <row r="23" customFormat="false" ht="14.25" hidden="false" customHeight="true" outlineLevel="0" collapsed="false">
      <c r="A23" s="20" t="n">
        <v>1988</v>
      </c>
      <c r="B23" s="19" t="n">
        <v>982195</v>
      </c>
      <c r="C23" s="19" t="n">
        <v>144948</v>
      </c>
      <c r="D23" s="19" t="n">
        <v>140553</v>
      </c>
      <c r="E23" s="19" t="n">
        <v>4395</v>
      </c>
      <c r="F23" s="19"/>
      <c r="G23" s="19" t="n">
        <v>732315</v>
      </c>
      <c r="H23" s="19" t="n">
        <v>89281</v>
      </c>
      <c r="I23" s="21" t="n">
        <v>32.8</v>
      </c>
      <c r="J23" s="19" t="n">
        <v>15618</v>
      </c>
    </row>
    <row r="24" customFormat="false" ht="14.25" hidden="false" customHeight="true" outlineLevel="0" collapsed="false">
      <c r="A24" s="20" t="n">
        <v>1989</v>
      </c>
      <c r="B24" s="19" t="n">
        <v>988435</v>
      </c>
      <c r="C24" s="19" t="n">
        <v>151489</v>
      </c>
      <c r="D24" s="19" t="n">
        <v>146804</v>
      </c>
      <c r="E24" s="19" t="n">
        <v>4685</v>
      </c>
      <c r="F24" s="19"/>
      <c r="G24" s="19" t="n">
        <v>733781</v>
      </c>
      <c r="H24" s="19" t="n">
        <v>87493</v>
      </c>
      <c r="I24" s="21" t="n">
        <v>31</v>
      </c>
      <c r="J24" s="19" t="n">
        <v>15641</v>
      </c>
    </row>
    <row r="25" customFormat="false" ht="14.25" hidden="false" customHeight="true" outlineLevel="0" collapsed="false">
      <c r="A25" s="20" t="n">
        <v>1990</v>
      </c>
      <c r="B25" s="19" t="n">
        <v>970602</v>
      </c>
      <c r="C25" s="19" t="n">
        <v>150681</v>
      </c>
      <c r="D25" s="19" t="n">
        <v>146209</v>
      </c>
      <c r="E25" s="19" t="n">
        <v>4472</v>
      </c>
      <c r="F25" s="19"/>
      <c r="G25" s="19" t="n">
        <v>724040</v>
      </c>
      <c r="H25" s="19" t="n">
        <v>80094</v>
      </c>
      <c r="I25" s="21" t="n">
        <v>37</v>
      </c>
      <c r="J25" s="19" t="n">
        <v>15750</v>
      </c>
    </row>
    <row r="26" customFormat="false" ht="14.25" hidden="false" customHeight="true" outlineLevel="0" collapsed="false">
      <c r="A26" s="20" t="n">
        <v>1991</v>
      </c>
      <c r="B26" s="19" t="n">
        <v>985793</v>
      </c>
      <c r="C26" s="19" t="n">
        <v>152893</v>
      </c>
      <c r="D26" s="19" t="n">
        <v>147898</v>
      </c>
      <c r="E26" s="19" t="n">
        <v>4995</v>
      </c>
      <c r="F26" s="19"/>
      <c r="G26" s="19" t="n">
        <v>733907</v>
      </c>
      <c r="H26" s="19" t="n">
        <v>83370</v>
      </c>
      <c r="I26" s="21" t="n">
        <v>45.2</v>
      </c>
      <c r="J26" s="19" t="n">
        <v>15578</v>
      </c>
    </row>
    <row r="27" customFormat="false" ht="14.25" hidden="false" customHeight="true" outlineLevel="0" collapsed="false">
      <c r="A27" s="20" t="n">
        <v>1992</v>
      </c>
      <c r="B27" s="19" t="n">
        <v>1045899</v>
      </c>
      <c r="C27" s="19" t="n">
        <v>157627</v>
      </c>
      <c r="D27" s="19" t="n">
        <v>152317</v>
      </c>
      <c r="E27" s="19" t="n">
        <v>5310</v>
      </c>
      <c r="F27" s="19"/>
      <c r="G27" s="19" t="n">
        <v>780941</v>
      </c>
      <c r="H27" s="19" t="n">
        <v>92490</v>
      </c>
      <c r="I27" s="21" t="n">
        <v>57.5</v>
      </c>
      <c r="J27" s="19" t="n">
        <v>14783</v>
      </c>
    </row>
    <row r="28" customFormat="false" ht="14.25" hidden="false" customHeight="true" outlineLevel="0" collapsed="false">
      <c r="A28" s="20" t="n">
        <v>1993</v>
      </c>
      <c r="B28" s="19" t="n">
        <v>1115771</v>
      </c>
      <c r="C28" s="19" t="n">
        <v>162663</v>
      </c>
      <c r="D28" s="19" t="n">
        <v>156660</v>
      </c>
      <c r="E28" s="19" t="n">
        <v>6003</v>
      </c>
      <c r="F28" s="19"/>
      <c r="G28" s="19" t="n">
        <v>840256</v>
      </c>
      <c r="H28" s="19" t="n">
        <v>97938</v>
      </c>
      <c r="I28" s="21" t="n">
        <v>69.4</v>
      </c>
      <c r="J28" s="19" t="n">
        <v>14845</v>
      </c>
    </row>
    <row r="29" customFormat="false" ht="14.25" hidden="false" customHeight="true" outlineLevel="0" collapsed="false">
      <c r="A29" s="20" t="n">
        <v>1994</v>
      </c>
      <c r="B29" s="19" t="n">
        <v>1180273</v>
      </c>
      <c r="C29" s="19" t="n">
        <v>163093</v>
      </c>
      <c r="D29" s="19" t="n">
        <v>157155</v>
      </c>
      <c r="E29" s="19" t="n">
        <v>5938</v>
      </c>
      <c r="F29" s="19"/>
      <c r="G29" s="19" t="n">
        <v>894914</v>
      </c>
      <c r="H29" s="19" t="n">
        <v>107091</v>
      </c>
      <c r="I29" s="21" t="n">
        <v>82.9</v>
      </c>
      <c r="J29" s="19" t="n">
        <v>15092</v>
      </c>
    </row>
    <row r="30" customFormat="false" ht="14.25" hidden="false" customHeight="true" outlineLevel="0" collapsed="false">
      <c r="A30" s="20" t="n">
        <v>1995</v>
      </c>
      <c r="B30" s="19" t="n">
        <v>1234810</v>
      </c>
      <c r="C30" s="19" t="n">
        <v>165855</v>
      </c>
      <c r="D30" s="19" t="n">
        <v>159346</v>
      </c>
      <c r="E30" s="19" t="n">
        <v>6509</v>
      </c>
      <c r="F30" s="19"/>
      <c r="G30" s="19" t="n">
        <v>940387</v>
      </c>
      <c r="H30" s="19" t="n">
        <v>113194</v>
      </c>
      <c r="I30" s="21" t="n">
        <v>101.1</v>
      </c>
      <c r="J30" s="19" t="n">
        <v>15274</v>
      </c>
    </row>
    <row r="31" customFormat="false" ht="14.25" hidden="false" customHeight="true" outlineLevel="0" collapsed="false">
      <c r="A31" s="20" t="n">
        <v>1996</v>
      </c>
      <c r="B31" s="19" t="n">
        <v>1298312</v>
      </c>
      <c r="C31" s="19" t="n">
        <v>170915</v>
      </c>
      <c r="D31" s="19" t="n">
        <v>161678</v>
      </c>
      <c r="E31" s="19" t="n">
        <v>7125</v>
      </c>
      <c r="F31" s="19" t="n">
        <v>2112</v>
      </c>
      <c r="G31" s="19" t="n">
        <v>983860</v>
      </c>
      <c r="H31" s="19" t="n">
        <v>127430</v>
      </c>
      <c r="I31" s="21" t="n">
        <v>115</v>
      </c>
      <c r="J31" s="19" t="n">
        <v>15992</v>
      </c>
    </row>
    <row r="32" customFormat="false" ht="14.25" hidden="false" customHeight="true" outlineLevel="0" collapsed="false">
      <c r="A32" s="20" t="n">
        <v>1997</v>
      </c>
      <c r="B32" s="19" t="n">
        <v>1278087</v>
      </c>
      <c r="C32" s="19" t="n">
        <v>172019</v>
      </c>
      <c r="D32" s="19" t="n">
        <v>161880</v>
      </c>
      <c r="E32" s="19" t="n">
        <v>7854</v>
      </c>
      <c r="F32" s="19" t="n">
        <v>2285</v>
      </c>
      <c r="G32" s="19" t="n">
        <v>976536</v>
      </c>
      <c r="H32" s="19" t="n">
        <v>113406</v>
      </c>
      <c r="I32" s="21" t="n">
        <v>124.7</v>
      </c>
      <c r="J32" s="19" t="n">
        <v>16002</v>
      </c>
    </row>
    <row r="33" customFormat="false" ht="14.25" hidden="false" customHeight="true" outlineLevel="0" collapsed="false">
      <c r="A33" s="20" t="n">
        <v>1998</v>
      </c>
      <c r="B33" s="19" t="n">
        <v>1267200</v>
      </c>
      <c r="C33" s="19" t="n">
        <v>164082</v>
      </c>
      <c r="D33" s="19" t="n">
        <v>153208</v>
      </c>
      <c r="E33" s="19" t="n">
        <v>8035</v>
      </c>
      <c r="F33" s="19" t="n">
        <v>2839</v>
      </c>
      <c r="G33" s="19" t="n">
        <v>976004</v>
      </c>
      <c r="H33" s="19" t="n">
        <v>109555</v>
      </c>
      <c r="I33" s="21" t="n">
        <v>140.1</v>
      </c>
      <c r="J33" s="19" t="n">
        <v>17419</v>
      </c>
    </row>
    <row r="34" customFormat="false" ht="14.25" hidden="false" customHeight="true" outlineLevel="0" collapsed="false">
      <c r="A34" s="20" t="n">
        <v>1999</v>
      </c>
      <c r="B34" s="19" t="n">
        <v>1292650</v>
      </c>
      <c r="C34" s="19" t="n">
        <v>167196</v>
      </c>
      <c r="D34" s="19" t="n">
        <v>156881</v>
      </c>
      <c r="E34" s="19" t="n">
        <v>7296</v>
      </c>
      <c r="F34" s="19" t="n">
        <v>3019</v>
      </c>
      <c r="G34" s="19" t="n">
        <v>990444</v>
      </c>
      <c r="H34" s="19" t="n">
        <v>114608</v>
      </c>
      <c r="I34" s="21" t="n">
        <v>170</v>
      </c>
      <c r="J34" s="19" t="n">
        <v>20232</v>
      </c>
    </row>
    <row r="35" customFormat="false" ht="14.25" hidden="false" customHeight="true" outlineLevel="0" collapsed="false">
      <c r="A35" s="20" t="n">
        <v>2000</v>
      </c>
      <c r="B35" s="22" t="n">
        <f aca="false">178023+1038813+122391+196.7+18700</f>
        <v>1358123.7</v>
      </c>
      <c r="C35" s="19" t="n">
        <f aca="false">165498+8369+4156</f>
        <v>178023</v>
      </c>
      <c r="D35" s="19" t="n">
        <v>165498</v>
      </c>
      <c r="E35" s="19" t="n">
        <v>8369</v>
      </c>
      <c r="F35" s="19" t="n">
        <v>4156</v>
      </c>
      <c r="G35" s="19" t="n">
        <v>1038813</v>
      </c>
      <c r="H35" s="19" t="n">
        <v>122391</v>
      </c>
      <c r="I35" s="21" t="n">
        <v>196.7</v>
      </c>
      <c r="J35" s="19" t="n">
        <v>18700</v>
      </c>
    </row>
    <row r="36" customFormat="false" ht="14.25" hidden="false" customHeight="true" outlineLevel="0" collapsed="false">
      <c r="A36" s="23"/>
      <c r="B36" s="24"/>
      <c r="C36" s="24"/>
      <c r="D36" s="24"/>
      <c r="E36" s="24"/>
      <c r="F36" s="24"/>
      <c r="G36" s="24"/>
      <c r="H36" s="24"/>
      <c r="I36" s="24"/>
      <c r="J36" s="24"/>
    </row>
    <row r="37" customFormat="false" ht="14.25" hidden="false" customHeight="true" outlineLevel="0" collapsed="false">
      <c r="A37" s="25"/>
      <c r="B37" s="26"/>
      <c r="C37" s="26"/>
      <c r="D37" s="26"/>
      <c r="E37" s="26"/>
      <c r="F37" s="26"/>
      <c r="G37" s="26"/>
      <c r="H37" s="26"/>
      <c r="I37" s="26"/>
      <c r="J37" s="26"/>
    </row>
    <row r="38" customFormat="false" ht="14.25" hidden="false" customHeight="true" outlineLevel="0" collapsed="false">
      <c r="A38" s="27" t="s">
        <v>17</v>
      </c>
    </row>
    <row r="39" customFormat="false" ht="14.25" hidden="false" customHeight="true" outlineLevel="0" collapsed="false">
      <c r="A39" s="27" t="s">
        <v>18</v>
      </c>
      <c r="B39" s="28"/>
      <c r="C39" s="28"/>
      <c r="D39" s="28"/>
      <c r="E39" s="28"/>
      <c r="F39" s="28"/>
      <c r="G39" s="28"/>
      <c r="H39" s="28"/>
      <c r="I39" s="28"/>
      <c r="J39" s="28"/>
    </row>
    <row r="40" customFormat="false" ht="16.5" hidden="false" customHeight="true" outlineLevel="0" collapsed="false">
      <c r="A40" s="0" t="s">
        <v>19</v>
      </c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</row>
    <row r="41" customFormat="false" ht="17.25" hidden="false" customHeight="true" outlineLevel="0" collapsed="false">
      <c r="A41" s="0" t="s">
        <v>20</v>
      </c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</row>
  </sheetData>
  <mergeCells count="6">
    <mergeCell ref="A1:J1"/>
    <mergeCell ref="A3:A5"/>
    <mergeCell ref="B3:B5"/>
    <mergeCell ref="C3:C5"/>
    <mergeCell ref="G3:G5"/>
    <mergeCell ref="H3:H5"/>
  </mergeCells>
  <printOptions headings="false" gridLines="false" gridLinesSet="true" horizontalCentered="true" verticalCentered="true"/>
  <pageMargins left="0.747916666666667" right="0.708333333333333" top="0.865972222222222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12:37:49Z</dcterms:created>
  <dc:creator>\</dc:creator>
  <dc:description/>
  <dc:language>en-US</dc:language>
  <cp:lastModifiedBy>Gregory Veeck</cp:lastModifiedBy>
  <cp:lastPrinted>2001-06-26T05:18:25Z</cp:lastPrinted>
  <dcterms:modified xsi:type="dcterms:W3CDTF">2016-03-10T17:35:54Z</dcterms:modified>
  <cp:revision>0</cp:revision>
  <dc:subject/>
  <dc:title/>
</cp:coreProperties>
</file>